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06172"/>
        <c:axId val="87560588"/>
      </c:scatterChart>
      <c:valAx>
        <c:axId val="51206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588"/>
        <c:crossesAt val="0"/>
        <c:crossBetween val="midCat"/>
      </c:valAx>
      <c:valAx>
        <c:axId val="8756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29848"/>
        <c:axId val="66248536"/>
      </c:scatterChart>
      <c:valAx>
        <c:axId val="46129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36"/>
        <c:crossesAt val="0"/>
        <c:crossBetween val="midCat"/>
      </c:valAx>
      <c:valAx>
        <c:axId val="6624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