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5912"/>
        <c:axId val="50620124"/>
      </c:barChart>
      <c:catAx>
        <c:axId val="590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124"/>
        <c:auto val="1"/>
        <c:lblAlgn val="ctr"/>
        <c:lblOffset val="100"/>
        <c:noMultiLvlLbl val="0"/>
      </c:catAx>
      <c:valAx>
        <c:axId val="506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88111"/>
        <c:axId val="55829954"/>
      </c:barChart>
      <c:catAx>
        <c:axId val="864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954"/>
        <c:auto val="1"/>
        <c:lblAlgn val="ctr"/>
        <c:lblOffset val="100"/>
        <c:noMultiLvlLbl val="0"/>
      </c:catAx>
      <c:valAx>
        <c:axId val="558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31377"/>
        <c:axId val="91270036"/>
      </c:barChart>
      <c:catAx>
        <c:axId val="776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036"/>
        <c:auto val="1"/>
        <c:lblAlgn val="ctr"/>
        <c:lblOffset val="100"/>
        <c:noMultiLvlLbl val="0"/>
      </c:catAx>
      <c:valAx>
        <c:axId val="912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5414"/>
        <c:axId val="70470462"/>
      </c:barChart>
      <c:catAx>
        <c:axId val="899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462"/>
        <c:auto val="1"/>
        <c:lblAlgn val="ctr"/>
        <c:lblOffset val="100"/>
        <c:noMultiLvlLbl val="0"/>
      </c:catAx>
      <c:valAx>
        <c:axId val="704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94601"/>
        <c:axId val="50390665"/>
      </c:barChart>
      <c:catAx>
        <c:axId val="686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665"/>
        <c:auto val="1"/>
        <c:lblAlgn val="ctr"/>
        <c:lblOffset val="100"/>
        <c:noMultiLvlLbl val="0"/>
      </c:catAx>
      <c:valAx>
        <c:axId val="503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19135"/>
        <c:axId val="16202300"/>
      </c:barChart>
      <c:catAx>
        <c:axId val="662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00"/>
        <c:auto val="1"/>
        <c:lblAlgn val="ctr"/>
        <c:lblOffset val="100"/>
        <c:noMultiLvlLbl val="0"/>
      </c:catAx>
      <c:valAx>
        <c:axId val="162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910"/>
        <c:axId val="71678335"/>
      </c:barChart>
      <c:catAx>
        <c:axId val="774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335"/>
        <c:auto val="1"/>
        <c:lblAlgn val="ctr"/>
        <c:lblOffset val="100"/>
        <c:noMultiLvlLbl val="0"/>
      </c:catAx>
      <c:valAx>
        <c:axId val="716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5269"/>
        <c:axId val="49961905"/>
      </c:barChart>
      <c:catAx>
        <c:axId val="83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905"/>
        <c:auto val="1"/>
        <c:lblAlgn val="ctr"/>
        <c:lblOffset val="100"/>
        <c:noMultiLvlLbl val="0"/>
      </c:catAx>
      <c:valAx>
        <c:axId val="499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77503"/>
        <c:axId val="85463225"/>
      </c:barChart>
      <c:catAx>
        <c:axId val="736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225"/>
        <c:auto val="1"/>
        <c:lblAlgn val="ctr"/>
        <c:lblOffset val="100"/>
        <c:noMultiLvlLbl val="0"/>
      </c:catAx>
      <c:valAx>
        <c:axId val="854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16634"/>
        <c:axId val="71718212"/>
      </c:barChart>
      <c:catAx>
        <c:axId val="6741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212"/>
        <c:auto val="1"/>
        <c:lblAlgn val="ctr"/>
        <c:lblOffset val="100"/>
        <c:noMultiLvlLbl val="0"/>
      </c:catAx>
      <c:valAx>
        <c:axId val="717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87504"/>
        <c:axId val="91666161"/>
      </c:barChart>
      <c:catAx>
        <c:axId val="790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161"/>
        <c:auto val="1"/>
        <c:lblAlgn val="ctr"/>
        <c:lblOffset val="100"/>
        <c:noMultiLvlLbl val="0"/>
      </c:catAx>
      <c:valAx>
        <c:axId val="916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78493"/>
        <c:axId val="38970133"/>
      </c:barChart>
      <c:catAx>
        <c:axId val="9867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133"/>
        <c:auto val="1"/>
        <c:lblAlgn val="ctr"/>
        <c:lblOffset val="100"/>
        <c:noMultiLvlLbl val="0"/>
      </c:catAx>
      <c:valAx>
        <c:axId val="389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30326"/>
        <c:axId val="82293237"/>
      </c:barChart>
      <c:catAx>
        <c:axId val="879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237"/>
        <c:auto val="1"/>
        <c:lblAlgn val="ctr"/>
        <c:lblOffset val="100"/>
        <c:noMultiLvlLbl val="0"/>
      </c:catAx>
      <c:valAx>
        <c:axId val="822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39855"/>
        <c:axId val="27208505"/>
      </c:barChart>
      <c:catAx>
        <c:axId val="555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505"/>
        <c:auto val="1"/>
        <c:lblAlgn val="ctr"/>
        <c:lblOffset val="100"/>
        <c:noMultiLvlLbl val="0"/>
      </c:catAx>
      <c:valAx>
        <c:axId val="272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38375"/>
        <c:axId val="14321929"/>
      </c:barChart>
      <c:catAx>
        <c:axId val="937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929"/>
        <c:auto val="1"/>
        <c:lblAlgn val="ctr"/>
        <c:lblOffset val="100"/>
        <c:noMultiLvlLbl val="0"/>
      </c:catAx>
      <c:valAx>
        <c:axId val="143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38012"/>
        <c:axId val="10145341"/>
      </c:barChart>
      <c:catAx>
        <c:axId val="2583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341"/>
        <c:auto val="1"/>
        <c:lblAlgn val="ctr"/>
        <c:lblOffset val="100"/>
        <c:noMultiLvlLbl val="0"/>
      </c:catAx>
      <c:valAx>
        <c:axId val="101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24629"/>
        <c:axId val="46269217"/>
      </c:barChart>
      <c:catAx>
        <c:axId val="8492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217"/>
        <c:auto val="1"/>
        <c:lblAlgn val="ctr"/>
        <c:lblOffset val="100"/>
        <c:noMultiLvlLbl val="0"/>
      </c:catAx>
      <c:valAx>
        <c:axId val="462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17296"/>
        <c:axId val="98415350"/>
      </c:barChart>
      <c:catAx>
        <c:axId val="8011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350"/>
        <c:auto val="1"/>
        <c:lblAlgn val="ctr"/>
        <c:lblOffset val="100"/>
        <c:noMultiLvlLbl val="0"/>
      </c:catAx>
      <c:valAx>
        <c:axId val="984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