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45137"/>
        <c:axId val="11122497"/>
      </c:scatterChart>
      <c:valAx>
        <c:axId val="9234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497"/>
        <c:crossesAt val="0"/>
        <c:crossBetween val="midCat"/>
      </c:valAx>
      <c:valAx>
        <c:axId val="1112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4881"/>
        <c:axId val="15176915"/>
      </c:scatterChart>
      <c:valAx>
        <c:axId val="670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915"/>
        <c:crossesAt val="0"/>
        <c:crossBetween val="midCat"/>
      </c:valAx>
      <c:valAx>
        <c:axId val="1517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3167"/>
        <c:axId val="28861482"/>
      </c:scatterChart>
      <c:valAx>
        <c:axId val="766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482"/>
        <c:crossesAt val="0"/>
        <c:crossBetween val="midCat"/>
      </c:valAx>
      <c:valAx>
        <c:axId val="2886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5327"/>
        <c:axId val="89803870"/>
      </c:scatterChart>
      <c:valAx>
        <c:axId val="4922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870"/>
        <c:crossesAt val="0"/>
        <c:crossBetween val="midCat"/>
      </c:valAx>
      <c:valAx>
        <c:axId val="8980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