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66450"/>
        <c:axId val="14814275"/>
      </c:scatterChart>
      <c:valAx>
        <c:axId val="5186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275"/>
        <c:crossesAt val="0"/>
        <c:crossBetween val="midCat"/>
      </c:valAx>
      <c:valAx>
        <c:axId val="1481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89636"/>
        <c:axId val="18701284"/>
      </c:scatterChart>
      <c:valAx>
        <c:axId val="8748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284"/>
        <c:crossesAt val="0"/>
        <c:crossBetween val="midCat"/>
      </c:valAx>
      <c:valAx>
        <c:axId val="1870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1433"/>
        <c:axId val="74332601"/>
      </c:scatterChart>
      <c:valAx>
        <c:axId val="5167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601"/>
        <c:crossesAt val="0"/>
        <c:crossBetween val="midCat"/>
      </c:valAx>
      <c:valAx>
        <c:axId val="7433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56276"/>
        <c:axId val="24990887"/>
      </c:scatterChart>
      <c:valAx>
        <c:axId val="6665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887"/>
        <c:crossesAt val="0"/>
        <c:crossBetween val="midCat"/>
      </c:valAx>
      <c:valAx>
        <c:axId val="2499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