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106604"/>
        <c:axId val="72787260"/>
      </c:barChart>
      <c:catAx>
        <c:axId val="14106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7260"/>
        <c:auto val="1"/>
        <c:lblAlgn val="ctr"/>
        <c:lblOffset val="100"/>
        <c:noMultiLvlLbl val="0"/>
      </c:catAx>
      <c:valAx>
        <c:axId val="7278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6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808078"/>
        <c:axId val="17168247"/>
      </c:barChart>
      <c:catAx>
        <c:axId val="81808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8247"/>
        <c:auto val="1"/>
        <c:lblAlgn val="ctr"/>
        <c:lblOffset val="100"/>
        <c:noMultiLvlLbl val="0"/>
      </c:catAx>
      <c:valAx>
        <c:axId val="17168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8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867534"/>
        <c:axId val="84059590"/>
      </c:barChart>
      <c:catAx>
        <c:axId val="79867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9590"/>
        <c:auto val="1"/>
        <c:lblAlgn val="ctr"/>
        <c:lblOffset val="100"/>
        <c:noMultiLvlLbl val="0"/>
      </c:catAx>
      <c:valAx>
        <c:axId val="8405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7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436646"/>
        <c:axId val="36279794"/>
      </c:barChart>
      <c:catAx>
        <c:axId val="80436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9794"/>
        <c:auto val="1"/>
        <c:lblAlgn val="ctr"/>
        <c:lblOffset val="100"/>
        <c:noMultiLvlLbl val="0"/>
      </c:catAx>
      <c:valAx>
        <c:axId val="36279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6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23836"/>
        <c:axId val="41676261"/>
      </c:barChart>
      <c:catAx>
        <c:axId val="5423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6261"/>
        <c:auto val="1"/>
        <c:lblAlgn val="ctr"/>
        <c:lblOffset val="100"/>
        <c:noMultiLvlLbl val="0"/>
      </c:catAx>
      <c:valAx>
        <c:axId val="4167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488874"/>
        <c:axId val="14992182"/>
      </c:barChart>
      <c:catAx>
        <c:axId val="14488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2182"/>
        <c:auto val="1"/>
        <c:lblAlgn val="ctr"/>
        <c:lblOffset val="100"/>
        <c:noMultiLvlLbl val="0"/>
      </c:catAx>
      <c:valAx>
        <c:axId val="1499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8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765391"/>
        <c:axId val="78877156"/>
      </c:barChart>
      <c:catAx>
        <c:axId val="61765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7156"/>
        <c:auto val="1"/>
        <c:lblAlgn val="ctr"/>
        <c:lblOffset val="100"/>
        <c:noMultiLvlLbl val="0"/>
      </c:catAx>
      <c:valAx>
        <c:axId val="78877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5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843424"/>
        <c:axId val="37350977"/>
      </c:barChart>
      <c:catAx>
        <c:axId val="51843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0977"/>
        <c:auto val="1"/>
        <c:lblAlgn val="ctr"/>
        <c:lblOffset val="100"/>
        <c:noMultiLvlLbl val="0"/>
      </c:catAx>
      <c:valAx>
        <c:axId val="37350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3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261737"/>
        <c:axId val="57173825"/>
      </c:barChart>
      <c:catAx>
        <c:axId val="56261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3825"/>
        <c:auto val="1"/>
        <c:lblAlgn val="ctr"/>
        <c:lblOffset val="100"/>
        <c:noMultiLvlLbl val="0"/>
      </c:catAx>
      <c:valAx>
        <c:axId val="5717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1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908832"/>
        <c:axId val="87297167"/>
      </c:barChart>
      <c:catAx>
        <c:axId val="11908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7167"/>
        <c:auto val="1"/>
        <c:lblAlgn val="ctr"/>
        <c:lblOffset val="100"/>
        <c:noMultiLvlLbl val="0"/>
      </c:catAx>
      <c:valAx>
        <c:axId val="8729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8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511449"/>
        <c:axId val="27269083"/>
      </c:barChart>
      <c:catAx>
        <c:axId val="87511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9083"/>
        <c:auto val="1"/>
        <c:lblAlgn val="ctr"/>
        <c:lblOffset val="100"/>
        <c:noMultiLvlLbl val="0"/>
      </c:catAx>
      <c:valAx>
        <c:axId val="2726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1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265840"/>
        <c:axId val="89283876"/>
      </c:barChart>
      <c:catAx>
        <c:axId val="15265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3876"/>
        <c:auto val="1"/>
        <c:lblAlgn val="ctr"/>
        <c:lblOffset val="100"/>
        <c:noMultiLvlLbl val="0"/>
      </c:catAx>
      <c:valAx>
        <c:axId val="89283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5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441533"/>
        <c:axId val="532086"/>
      </c:barChart>
      <c:catAx>
        <c:axId val="84441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86"/>
        <c:auto val="1"/>
        <c:lblAlgn val="ctr"/>
        <c:lblOffset val="100"/>
        <c:noMultiLvlLbl val="0"/>
      </c:catAx>
      <c:valAx>
        <c:axId val="532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1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517617"/>
        <c:axId val="59253644"/>
      </c:barChart>
      <c:catAx>
        <c:axId val="19517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3644"/>
        <c:auto val="1"/>
        <c:lblAlgn val="ctr"/>
        <c:lblOffset val="100"/>
        <c:noMultiLvlLbl val="0"/>
      </c:catAx>
      <c:valAx>
        <c:axId val="59253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7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909136"/>
        <c:axId val="49851502"/>
      </c:barChart>
      <c:catAx>
        <c:axId val="73909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1502"/>
        <c:auto val="1"/>
        <c:lblAlgn val="ctr"/>
        <c:lblOffset val="100"/>
        <c:noMultiLvlLbl val="0"/>
      </c:catAx>
      <c:valAx>
        <c:axId val="49851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9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633163"/>
        <c:axId val="67875688"/>
      </c:barChart>
      <c:catAx>
        <c:axId val="69633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5688"/>
        <c:auto val="1"/>
        <c:lblAlgn val="ctr"/>
        <c:lblOffset val="100"/>
        <c:noMultiLvlLbl val="0"/>
      </c:catAx>
      <c:valAx>
        <c:axId val="6787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3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655319"/>
        <c:axId val="34344038"/>
      </c:barChart>
      <c:catAx>
        <c:axId val="76655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4038"/>
        <c:auto val="1"/>
        <c:lblAlgn val="ctr"/>
        <c:lblOffset val="100"/>
        <c:noMultiLvlLbl val="0"/>
      </c:catAx>
      <c:valAx>
        <c:axId val="3434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5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41904"/>
        <c:axId val="94177960"/>
      </c:barChart>
      <c:catAx>
        <c:axId val="6541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7960"/>
        <c:auto val="1"/>
        <c:lblAlgn val="ctr"/>
        <c:lblOffset val="100"/>
        <c:noMultiLvlLbl val="0"/>
      </c:catAx>
      <c:valAx>
        <c:axId val="9417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