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09599"/>
        <c:axId val="91947285"/>
      </c:barChart>
      <c:catAx>
        <c:axId val="3209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7285"/>
        <c:auto val="1"/>
        <c:lblAlgn val="ctr"/>
        <c:lblOffset val="100"/>
        <c:noMultiLvlLbl val="0"/>
      </c:catAx>
      <c:valAx>
        <c:axId val="91947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717006"/>
        <c:axId val="12558175"/>
      </c:barChart>
      <c:catAx>
        <c:axId val="45717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8175"/>
        <c:auto val="1"/>
        <c:lblAlgn val="ctr"/>
        <c:lblOffset val="100"/>
        <c:noMultiLvlLbl val="0"/>
      </c:catAx>
      <c:valAx>
        <c:axId val="12558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7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536973"/>
        <c:axId val="23555315"/>
      </c:barChart>
      <c:catAx>
        <c:axId val="44536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5315"/>
        <c:auto val="1"/>
        <c:lblAlgn val="ctr"/>
        <c:lblOffset val="100"/>
        <c:noMultiLvlLbl val="0"/>
      </c:catAx>
      <c:valAx>
        <c:axId val="23555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6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116194"/>
        <c:axId val="9188674"/>
      </c:barChart>
      <c:catAx>
        <c:axId val="32116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674"/>
        <c:auto val="1"/>
        <c:lblAlgn val="ctr"/>
        <c:lblOffset val="100"/>
        <c:noMultiLvlLbl val="0"/>
      </c:catAx>
      <c:valAx>
        <c:axId val="9188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6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108904"/>
        <c:axId val="17906032"/>
      </c:barChart>
      <c:catAx>
        <c:axId val="80108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6032"/>
        <c:auto val="1"/>
        <c:lblAlgn val="ctr"/>
        <c:lblOffset val="100"/>
        <c:noMultiLvlLbl val="0"/>
      </c:catAx>
      <c:valAx>
        <c:axId val="17906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8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295586"/>
        <c:axId val="19390774"/>
      </c:barChart>
      <c:catAx>
        <c:axId val="29295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0774"/>
        <c:auto val="1"/>
        <c:lblAlgn val="ctr"/>
        <c:lblOffset val="100"/>
        <c:noMultiLvlLbl val="0"/>
      </c:catAx>
      <c:valAx>
        <c:axId val="19390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5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653391"/>
        <c:axId val="12092353"/>
      </c:barChart>
      <c:catAx>
        <c:axId val="43653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2353"/>
        <c:auto val="1"/>
        <c:lblAlgn val="ctr"/>
        <c:lblOffset val="100"/>
        <c:noMultiLvlLbl val="0"/>
      </c:catAx>
      <c:valAx>
        <c:axId val="12092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3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985221"/>
        <c:axId val="8687379"/>
      </c:barChart>
      <c:catAx>
        <c:axId val="53985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379"/>
        <c:auto val="1"/>
        <c:lblAlgn val="ctr"/>
        <c:lblOffset val="100"/>
        <c:noMultiLvlLbl val="0"/>
      </c:catAx>
      <c:valAx>
        <c:axId val="8687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5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855981"/>
        <c:axId val="62900575"/>
      </c:barChart>
      <c:catAx>
        <c:axId val="26855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0575"/>
        <c:auto val="1"/>
        <c:lblAlgn val="ctr"/>
        <c:lblOffset val="100"/>
        <c:noMultiLvlLbl val="0"/>
      </c:catAx>
      <c:valAx>
        <c:axId val="62900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5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07907"/>
        <c:axId val="45383054"/>
      </c:barChart>
      <c:catAx>
        <c:axId val="6207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3054"/>
        <c:auto val="1"/>
        <c:lblAlgn val="ctr"/>
        <c:lblOffset val="100"/>
        <c:noMultiLvlLbl val="0"/>
      </c:catAx>
      <c:valAx>
        <c:axId val="45383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87489"/>
        <c:axId val="24916594"/>
      </c:barChart>
      <c:catAx>
        <c:axId val="7787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6594"/>
        <c:auto val="1"/>
        <c:lblAlgn val="ctr"/>
        <c:lblOffset val="100"/>
        <c:noMultiLvlLbl val="0"/>
      </c:catAx>
      <c:valAx>
        <c:axId val="24916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369915"/>
        <c:axId val="6063157"/>
      </c:barChart>
      <c:catAx>
        <c:axId val="27369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157"/>
        <c:auto val="1"/>
        <c:lblAlgn val="ctr"/>
        <c:lblOffset val="100"/>
        <c:noMultiLvlLbl val="0"/>
      </c:catAx>
      <c:valAx>
        <c:axId val="6063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9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214979"/>
        <c:axId val="43920485"/>
      </c:barChart>
      <c:catAx>
        <c:axId val="55214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0485"/>
        <c:auto val="1"/>
        <c:lblAlgn val="ctr"/>
        <c:lblOffset val="100"/>
        <c:noMultiLvlLbl val="0"/>
      </c:catAx>
      <c:valAx>
        <c:axId val="43920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4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0461"/>
        <c:axId val="47223147"/>
      </c:barChart>
      <c:catAx>
        <c:axId val="460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3147"/>
        <c:auto val="1"/>
        <c:lblAlgn val="ctr"/>
        <c:lblOffset val="100"/>
        <c:noMultiLvlLbl val="0"/>
      </c:catAx>
      <c:valAx>
        <c:axId val="47223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234030"/>
        <c:axId val="67104773"/>
      </c:barChart>
      <c:catAx>
        <c:axId val="45234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4773"/>
        <c:auto val="1"/>
        <c:lblAlgn val="ctr"/>
        <c:lblOffset val="100"/>
        <c:noMultiLvlLbl val="0"/>
      </c:catAx>
      <c:valAx>
        <c:axId val="67104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4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479168"/>
        <c:axId val="88494230"/>
      </c:barChart>
      <c:catAx>
        <c:axId val="20479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4230"/>
        <c:auto val="1"/>
        <c:lblAlgn val="ctr"/>
        <c:lblOffset val="100"/>
        <c:noMultiLvlLbl val="0"/>
      </c:catAx>
      <c:valAx>
        <c:axId val="88494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9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770530"/>
        <c:axId val="64429455"/>
      </c:barChart>
      <c:catAx>
        <c:axId val="59770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9455"/>
        <c:auto val="1"/>
        <c:lblAlgn val="ctr"/>
        <c:lblOffset val="100"/>
        <c:noMultiLvlLbl val="0"/>
      </c:catAx>
      <c:valAx>
        <c:axId val="64429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0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205408"/>
        <c:axId val="79308303"/>
      </c:barChart>
      <c:catAx>
        <c:axId val="87205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8303"/>
        <c:auto val="1"/>
        <c:lblAlgn val="ctr"/>
        <c:lblOffset val="100"/>
        <c:noMultiLvlLbl val="0"/>
      </c:catAx>
      <c:valAx>
        <c:axId val="79308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5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