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78530"/>
        <c:axId val="7687305"/>
      </c:scatterChart>
      <c:valAx>
        <c:axId val="3697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05"/>
        <c:crossesAt val="0"/>
        <c:crossBetween val="midCat"/>
      </c:valAx>
      <c:valAx>
        <c:axId val="768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4727"/>
        <c:axId val="7331518"/>
      </c:scatterChart>
      <c:valAx>
        <c:axId val="299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18"/>
        <c:crossesAt val="0"/>
        <c:crossBetween val="midCat"/>
      </c:valAx>
      <c:valAx>
        <c:axId val="733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87516"/>
        <c:axId val="65199801"/>
      </c:scatterChart>
      <c:valAx>
        <c:axId val="8258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801"/>
        <c:crossesAt val="0"/>
        <c:crossBetween val="midCat"/>
      </c:valAx>
      <c:valAx>
        <c:axId val="6519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47103"/>
        <c:axId val="34907417"/>
      </c:scatterChart>
      <c:valAx>
        <c:axId val="4554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417"/>
        <c:crossesAt val="0"/>
        <c:crossBetween val="midCat"/>
      </c:valAx>
      <c:valAx>
        <c:axId val="3490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