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09109"/>
        <c:axId val="61796544"/>
      </c:scatterChart>
      <c:valAx>
        <c:axId val="66109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6544"/>
        <c:crossesAt val="0"/>
        <c:crossBetween val="midCat"/>
      </c:valAx>
      <c:valAx>
        <c:axId val="61796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9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65174"/>
        <c:axId val="74157576"/>
      </c:scatterChart>
      <c:valAx>
        <c:axId val="31865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576"/>
        <c:crossesAt val="0"/>
        <c:crossBetween val="midCat"/>
      </c:valAx>
      <c:valAx>
        <c:axId val="74157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5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334308"/>
        <c:axId val="39131682"/>
      </c:scatterChart>
      <c:valAx>
        <c:axId val="12334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1682"/>
        <c:crossesAt val="0"/>
        <c:crossBetween val="midCat"/>
      </c:valAx>
      <c:valAx>
        <c:axId val="39131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4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320143"/>
        <c:axId val="47310328"/>
      </c:scatterChart>
      <c:valAx>
        <c:axId val="86320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0328"/>
        <c:crossesAt val="0"/>
        <c:crossBetween val="midCat"/>
      </c:valAx>
      <c:valAx>
        <c:axId val="47310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