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4010"/>
        <c:axId val="13363146"/>
      </c:barChart>
      <c:catAx>
        <c:axId val="962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146"/>
        <c:auto val="1"/>
        <c:lblAlgn val="ctr"/>
        <c:lblOffset val="100"/>
        <c:noMultiLvlLbl val="0"/>
      </c:catAx>
      <c:valAx>
        <c:axId val="133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19330"/>
        <c:axId val="15208656"/>
      </c:barChart>
      <c:catAx>
        <c:axId val="966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656"/>
        <c:auto val="1"/>
        <c:lblAlgn val="ctr"/>
        <c:lblOffset val="100"/>
        <c:noMultiLvlLbl val="0"/>
      </c:catAx>
      <c:valAx>
        <c:axId val="152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6452"/>
        <c:axId val="87715481"/>
      </c:barChart>
      <c:catAx>
        <c:axId val="782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81"/>
        <c:auto val="1"/>
        <c:lblAlgn val="ctr"/>
        <c:lblOffset val="100"/>
        <c:noMultiLvlLbl val="0"/>
      </c:catAx>
      <c:valAx>
        <c:axId val="877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5965"/>
        <c:axId val="73702340"/>
      </c:barChart>
      <c:catAx>
        <c:axId val="838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340"/>
        <c:auto val="1"/>
        <c:lblAlgn val="ctr"/>
        <c:lblOffset val="100"/>
        <c:noMultiLvlLbl val="0"/>
      </c:catAx>
      <c:valAx>
        <c:axId val="737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8623"/>
        <c:axId val="11339549"/>
      </c:barChart>
      <c:catAx>
        <c:axId val="282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549"/>
        <c:auto val="1"/>
        <c:lblAlgn val="ctr"/>
        <c:lblOffset val="100"/>
        <c:noMultiLvlLbl val="0"/>
      </c:catAx>
      <c:valAx>
        <c:axId val="113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0646"/>
        <c:axId val="10971931"/>
      </c:barChart>
      <c:catAx>
        <c:axId val="274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931"/>
        <c:auto val="1"/>
        <c:lblAlgn val="ctr"/>
        <c:lblOffset val="100"/>
        <c:noMultiLvlLbl val="0"/>
      </c:catAx>
      <c:valAx>
        <c:axId val="109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7258"/>
        <c:axId val="1845400"/>
      </c:barChart>
      <c:catAx>
        <c:axId val="704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0"/>
        <c:auto val="1"/>
        <c:lblAlgn val="ctr"/>
        <c:lblOffset val="100"/>
        <c:noMultiLvlLbl val="0"/>
      </c:catAx>
      <c:valAx>
        <c:axId val="18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8495"/>
        <c:axId val="6518700"/>
      </c:barChart>
      <c:catAx>
        <c:axId val="448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00"/>
        <c:auto val="1"/>
        <c:lblAlgn val="ctr"/>
        <c:lblOffset val="100"/>
        <c:noMultiLvlLbl val="0"/>
      </c:catAx>
      <c:valAx>
        <c:axId val="65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7726"/>
        <c:axId val="53413586"/>
      </c:barChart>
      <c:catAx>
        <c:axId val="197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586"/>
        <c:auto val="1"/>
        <c:lblAlgn val="ctr"/>
        <c:lblOffset val="100"/>
        <c:noMultiLvlLbl val="0"/>
      </c:catAx>
      <c:valAx>
        <c:axId val="534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17596"/>
        <c:axId val="44055259"/>
      </c:barChart>
      <c:catAx>
        <c:axId val="616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59"/>
        <c:auto val="1"/>
        <c:lblAlgn val="ctr"/>
        <c:lblOffset val="100"/>
        <c:noMultiLvlLbl val="0"/>
      </c:catAx>
      <c:valAx>
        <c:axId val="440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2957"/>
        <c:axId val="85460230"/>
      </c:barChart>
      <c:catAx>
        <c:axId val="829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30"/>
        <c:auto val="1"/>
        <c:lblAlgn val="ctr"/>
        <c:lblOffset val="100"/>
        <c:noMultiLvlLbl val="0"/>
      </c:catAx>
      <c:valAx>
        <c:axId val="854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4509"/>
        <c:axId val="49499059"/>
      </c:barChart>
      <c:catAx>
        <c:axId val="466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059"/>
        <c:auto val="1"/>
        <c:lblAlgn val="ctr"/>
        <c:lblOffset val="100"/>
        <c:noMultiLvlLbl val="0"/>
      </c:catAx>
      <c:valAx>
        <c:axId val="494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616"/>
        <c:axId val="99991624"/>
      </c:barChart>
      <c:catAx>
        <c:axId val="18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624"/>
        <c:auto val="1"/>
        <c:lblAlgn val="ctr"/>
        <c:lblOffset val="100"/>
        <c:noMultiLvlLbl val="0"/>
      </c:catAx>
      <c:valAx>
        <c:axId val="999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9336"/>
        <c:axId val="35173552"/>
      </c:barChart>
      <c:catAx>
        <c:axId val="914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552"/>
        <c:auto val="1"/>
        <c:lblAlgn val="ctr"/>
        <c:lblOffset val="100"/>
        <c:noMultiLvlLbl val="0"/>
      </c:catAx>
      <c:valAx>
        <c:axId val="351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9768"/>
        <c:axId val="46060703"/>
      </c:barChart>
      <c:catAx>
        <c:axId val="268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03"/>
        <c:auto val="1"/>
        <c:lblAlgn val="ctr"/>
        <c:lblOffset val="100"/>
        <c:noMultiLvlLbl val="0"/>
      </c:catAx>
      <c:valAx>
        <c:axId val="460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45245"/>
        <c:axId val="48797348"/>
      </c:barChart>
      <c:catAx>
        <c:axId val="345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48"/>
        <c:auto val="1"/>
        <c:lblAlgn val="ctr"/>
        <c:lblOffset val="100"/>
        <c:noMultiLvlLbl val="0"/>
      </c:catAx>
      <c:valAx>
        <c:axId val="487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51190"/>
        <c:axId val="95395089"/>
      </c:barChart>
      <c:catAx>
        <c:axId val="189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089"/>
        <c:auto val="1"/>
        <c:lblAlgn val="ctr"/>
        <c:lblOffset val="100"/>
        <c:noMultiLvlLbl val="0"/>
      </c:catAx>
      <c:valAx>
        <c:axId val="953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75119"/>
        <c:axId val="29983457"/>
      </c:barChart>
      <c:catAx>
        <c:axId val="388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457"/>
        <c:auto val="1"/>
        <c:lblAlgn val="ctr"/>
        <c:lblOffset val="100"/>
        <c:noMultiLvlLbl val="0"/>
      </c:catAx>
      <c:valAx>
        <c:axId val="299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