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5873"/>
        <c:axId val="19922997"/>
      </c:lineChart>
      <c:catAx>
        <c:axId val="95685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22997"/>
        <c:crossesAt val="0"/>
        <c:auto val="1"/>
        <c:lblAlgn val="ctr"/>
        <c:lblOffset val="100"/>
        <c:noMultiLvlLbl val="0"/>
      </c:catAx>
      <c:valAx>
        <c:axId val="19922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685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4294"/>
        <c:axId val="17247404"/>
      </c:lineChart>
      <c:catAx>
        <c:axId val="37694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47404"/>
        <c:crossesAt val="0"/>
        <c:auto val="1"/>
        <c:lblAlgn val="ctr"/>
        <c:lblOffset val="100"/>
        <c:noMultiLvlLbl val="0"/>
      </c:catAx>
      <c:valAx>
        <c:axId val="1724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9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