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814317"/>
        <c:axId val="94912159"/>
      </c:barChart>
      <c:catAx>
        <c:axId val="358143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12159"/>
        <c:auto val="1"/>
        <c:lblAlgn val="ctr"/>
        <c:lblOffset val="100"/>
        <c:noMultiLvlLbl val="0"/>
      </c:catAx>
      <c:valAx>
        <c:axId val="949121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143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434607"/>
        <c:axId val="55466785"/>
      </c:scatterChart>
      <c:valAx>
        <c:axId val="4843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785"/>
        <c:crossesAt val="0"/>
        <c:crossBetween val="midCat"/>
      </c:valAx>
      <c:valAx>
        <c:axId val="5546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