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710615"/>
        <c:axId val="47966070"/>
      </c:scatterChart>
      <c:valAx>
        <c:axId val="9371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070"/>
        <c:crossesAt val="0"/>
        <c:crossBetween val="midCat"/>
      </c:valAx>
      <c:valAx>
        <c:axId val="479660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6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898721"/>
        <c:axId val="47138203"/>
      </c:scatterChart>
      <c:valAx>
        <c:axId val="7489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203"/>
        <c:crossesAt val="0"/>
        <c:crossBetween val="midCat"/>
      </c:valAx>
      <c:valAx>
        <c:axId val="471382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880964"/>
        <c:axId val="95201741"/>
      </c:scatterChart>
      <c:valAx>
        <c:axId val="218809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741"/>
        <c:crossesAt val="0"/>
        <c:crossBetween val="midCat"/>
        <c:majorUnit val="10"/>
      </c:valAx>
      <c:valAx>
        <c:axId val="952017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586323"/>
        <c:axId val="26753724"/>
      </c:scatterChart>
      <c:valAx>
        <c:axId val="835863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724"/>
        <c:crossesAt val="0"/>
        <c:crossBetween val="midCat"/>
      </c:valAx>
      <c:valAx>
        <c:axId val="267537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885183"/>
        <c:axId val="94467411"/>
      </c:scatterChart>
      <c:valAx>
        <c:axId val="488851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411"/>
        <c:crossesAt val="0"/>
        <c:crossBetween val="midCat"/>
      </c:valAx>
      <c:valAx>
        <c:axId val="944674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