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96509"/>
        <c:axId val="53583485"/>
      </c:scatterChart>
      <c:valAx>
        <c:axId val="90896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485"/>
        <c:crossBetween val="midCat"/>
      </c:valAx>
      <c:valAx>
        <c:axId val="53583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3281"/>
        <c:axId val="9197400"/>
      </c:scatterChart>
      <c:valAx>
        <c:axId val="627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0"/>
        <c:crossesAt val="0"/>
        <c:crossBetween val="midCat"/>
      </c:valAx>
      <c:valAx>
        <c:axId val="91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