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79622"/>
        <c:axId val="18891668"/>
      </c:scatterChart>
      <c:valAx>
        <c:axId val="13879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668"/>
        <c:crossBetween val="midCat"/>
      </c:valAx>
      <c:valAx>
        <c:axId val="18891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91238"/>
        <c:axId val="91626506"/>
      </c:scatterChart>
      <c:valAx>
        <c:axId val="4199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506"/>
        <c:crossesAt val="0"/>
        <c:crossBetween val="midCat"/>
      </c:valAx>
      <c:valAx>
        <c:axId val="916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