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80272"/>
        <c:axId val="76011837"/>
      </c:lineChart>
      <c:catAx>
        <c:axId val="20180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011837"/>
        <c:crossesAt val="0"/>
        <c:auto val="1"/>
        <c:lblAlgn val="ctr"/>
        <c:lblOffset val="100"/>
        <c:noMultiLvlLbl val="0"/>
      </c:catAx>
      <c:valAx>
        <c:axId val="76011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180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02113"/>
        <c:axId val="22552361"/>
      </c:lineChart>
      <c:catAx>
        <c:axId val="36002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552361"/>
        <c:crossesAt val="0"/>
        <c:auto val="1"/>
        <c:lblAlgn val="ctr"/>
        <c:lblOffset val="100"/>
        <c:noMultiLvlLbl val="0"/>
      </c:catAx>
      <c:valAx>
        <c:axId val="22552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002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