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1388027"/>
        <c:axId val="30189923"/>
      </c:barChart>
      <c:catAx>
        <c:axId val="5138802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189923"/>
        <c:auto val="1"/>
        <c:lblAlgn val="ctr"/>
        <c:lblOffset val="100"/>
        <c:noMultiLvlLbl val="0"/>
      </c:catAx>
      <c:valAx>
        <c:axId val="3018992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38802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3272854"/>
        <c:axId val="75796485"/>
      </c:scatterChart>
      <c:valAx>
        <c:axId val="83272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96485"/>
        <c:crossesAt val="0"/>
        <c:crossBetween val="midCat"/>
      </c:valAx>
      <c:valAx>
        <c:axId val="75796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728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