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567533"/>
        <c:axId val="25336731"/>
      </c:scatterChart>
      <c:valAx>
        <c:axId val="2456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731"/>
        <c:crossesAt val="0"/>
        <c:crossBetween val="midCat"/>
      </c:valAx>
      <c:valAx>
        <c:axId val="253367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5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505246"/>
        <c:axId val="74701094"/>
      </c:scatterChart>
      <c:valAx>
        <c:axId val="19505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094"/>
        <c:crossesAt val="0"/>
        <c:crossBetween val="midCat"/>
      </c:valAx>
      <c:valAx>
        <c:axId val="747010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198321"/>
        <c:axId val="3849421"/>
      </c:scatterChart>
      <c:valAx>
        <c:axId val="371983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21"/>
        <c:crossesAt val="0"/>
        <c:crossBetween val="midCat"/>
        <c:majorUnit val="10"/>
      </c:valAx>
      <c:valAx>
        <c:axId val="38494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256232"/>
        <c:axId val="64311206"/>
      </c:scatterChart>
      <c:valAx>
        <c:axId val="762562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206"/>
        <c:crossesAt val="0"/>
        <c:crossBetween val="midCat"/>
      </c:valAx>
      <c:valAx>
        <c:axId val="643112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873011"/>
        <c:axId val="91343528"/>
      </c:scatterChart>
      <c:valAx>
        <c:axId val="598730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528"/>
        <c:crossesAt val="0"/>
        <c:crossBetween val="midCat"/>
      </c:valAx>
      <c:valAx>
        <c:axId val="913435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