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93518"/>
        <c:axId val="3883646"/>
      </c:scatterChart>
      <c:valAx>
        <c:axId val="823935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46"/>
        <c:crossBetween val="midCat"/>
      </c:valAx>
      <c:valAx>
        <c:axId val="38836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5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85647"/>
        <c:axId val="41602343"/>
      </c:scatterChart>
      <c:valAx>
        <c:axId val="9928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343"/>
        <c:crossesAt val="0"/>
        <c:crossBetween val="midCat"/>
      </c:valAx>
      <c:valAx>
        <c:axId val="4160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