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849231"/>
        <c:axId val="75615375"/>
      </c:scatterChart>
      <c:valAx>
        <c:axId val="718492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375"/>
        <c:crossBetween val="midCat"/>
      </c:valAx>
      <c:valAx>
        <c:axId val="756153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2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25129"/>
        <c:axId val="83346763"/>
      </c:scatterChart>
      <c:valAx>
        <c:axId val="8382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763"/>
        <c:crossesAt val="0"/>
        <c:crossBetween val="midCat"/>
      </c:valAx>
      <c:valAx>
        <c:axId val="8334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