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374392"/>
        <c:axId val="40460617"/>
      </c:barChart>
      <c:catAx>
        <c:axId val="45374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60617"/>
        <c:auto val="1"/>
        <c:lblAlgn val="ctr"/>
        <c:lblOffset val="100"/>
        <c:noMultiLvlLbl val="0"/>
      </c:catAx>
      <c:valAx>
        <c:axId val="40460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743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19158"/>
        <c:axId val="70798519"/>
      </c:scatterChart>
      <c:valAx>
        <c:axId val="2581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519"/>
        <c:crossesAt val="0"/>
        <c:crossBetween val="midCat"/>
      </c:valAx>
      <c:valAx>
        <c:axId val="707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