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64956"/>
        <c:axId val="87325846"/>
      </c:scatterChart>
      <c:valAx>
        <c:axId val="448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46"/>
        <c:crossesAt val="0"/>
        <c:crossBetween val="midCat"/>
      </c:valAx>
      <c:valAx>
        <c:axId val="87325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9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68870"/>
        <c:axId val="90376928"/>
      </c:scatterChart>
      <c:valAx>
        <c:axId val="5596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928"/>
        <c:crossesAt val="0"/>
        <c:crossBetween val="midCat"/>
      </c:valAx>
      <c:valAx>
        <c:axId val="90376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581240"/>
        <c:axId val="6546168"/>
      </c:scatterChart>
      <c:valAx>
        <c:axId val="39581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68"/>
        <c:crossesAt val="0"/>
        <c:crossBetween val="midCat"/>
        <c:majorUnit val="10"/>
      </c:valAx>
      <c:valAx>
        <c:axId val="6546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08089"/>
        <c:axId val="32733325"/>
      </c:scatterChart>
      <c:valAx>
        <c:axId val="88708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25"/>
        <c:crossesAt val="0"/>
        <c:crossBetween val="midCat"/>
      </c:valAx>
      <c:valAx>
        <c:axId val="32733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169113"/>
        <c:axId val="50867364"/>
      </c:scatterChart>
      <c:valAx>
        <c:axId val="96169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364"/>
        <c:crossesAt val="0"/>
        <c:crossBetween val="midCat"/>
      </c:valAx>
      <c:valAx>
        <c:axId val="50867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