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033964"/>
        <c:axId val="38920228"/>
      </c:scatterChart>
      <c:valAx>
        <c:axId val="930339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228"/>
        <c:crossBetween val="midCat"/>
      </c:valAx>
      <c:valAx>
        <c:axId val="389202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9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891027"/>
        <c:axId val="79593213"/>
      </c:scatterChart>
      <c:valAx>
        <c:axId val="2289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213"/>
        <c:crossesAt val="0"/>
        <c:crossBetween val="midCat"/>
      </c:valAx>
      <c:valAx>
        <c:axId val="7959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