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79148"/>
        <c:axId val="28905690"/>
      </c:scatterChart>
      <c:valAx>
        <c:axId val="22079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90"/>
        <c:crossBetween val="midCat"/>
      </c:valAx>
      <c:valAx>
        <c:axId val="28905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09743"/>
        <c:axId val="56255676"/>
      </c:scatterChart>
      <c:valAx>
        <c:axId val="946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76"/>
        <c:crossesAt val="0"/>
        <c:crossBetween val="midCat"/>
      </c:valAx>
      <c:valAx>
        <c:axId val="562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