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059518"/>
        <c:axId val="40421057"/>
      </c:barChart>
      <c:catAx>
        <c:axId val="17059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21057"/>
        <c:auto val="1"/>
        <c:lblAlgn val="ctr"/>
        <c:lblOffset val="100"/>
        <c:noMultiLvlLbl val="0"/>
      </c:catAx>
      <c:valAx>
        <c:axId val="40421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595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96606"/>
        <c:axId val="73625857"/>
      </c:scatterChart>
      <c:valAx>
        <c:axId val="5409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857"/>
        <c:crossesAt val="0"/>
        <c:crossBetween val="midCat"/>
      </c:valAx>
      <c:valAx>
        <c:axId val="7362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