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694865"/>
        <c:axId val="41016022"/>
      </c:scatterChart>
      <c:valAx>
        <c:axId val="2669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022"/>
        <c:crossesAt val="0"/>
        <c:crossBetween val="midCat"/>
      </c:valAx>
      <c:valAx>
        <c:axId val="410160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8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940438"/>
        <c:axId val="43866323"/>
      </c:scatterChart>
      <c:valAx>
        <c:axId val="8094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323"/>
        <c:crossesAt val="0"/>
        <c:crossBetween val="midCat"/>
      </c:valAx>
      <c:valAx>
        <c:axId val="43866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3412"/>
        <c:axId val="62481833"/>
      </c:scatterChart>
      <c:valAx>
        <c:axId val="35334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833"/>
        <c:crossesAt val="0"/>
        <c:crossBetween val="midCat"/>
        <c:majorUnit val="10"/>
      </c:valAx>
      <c:valAx>
        <c:axId val="624818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008143"/>
        <c:axId val="83232564"/>
      </c:scatterChart>
      <c:valAx>
        <c:axId val="48008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64"/>
        <c:crossesAt val="0"/>
        <c:crossBetween val="midCat"/>
      </c:valAx>
      <c:valAx>
        <c:axId val="832325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72581"/>
        <c:axId val="57353893"/>
      </c:scatterChart>
      <c:valAx>
        <c:axId val="27725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93"/>
        <c:crossesAt val="0"/>
        <c:crossBetween val="midCat"/>
      </c:valAx>
      <c:valAx>
        <c:axId val="573538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