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51315"/>
        <c:axId val="68879514"/>
      </c:scatterChart>
      <c:valAx>
        <c:axId val="31651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514"/>
        <c:crossBetween val="midCat"/>
      </c:valAx>
      <c:valAx>
        <c:axId val="68879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52228"/>
        <c:axId val="22129471"/>
      </c:scatterChart>
      <c:valAx>
        <c:axId val="8775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471"/>
        <c:crossesAt val="0"/>
        <c:crossBetween val="midCat"/>
      </c:valAx>
      <c:valAx>
        <c:axId val="221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