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26049"/>
        <c:axId val="64471832"/>
      </c:scatterChart>
      <c:valAx>
        <c:axId val="475260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832"/>
        <c:crossBetween val="midCat"/>
      </c:valAx>
      <c:valAx>
        <c:axId val="644718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0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31149"/>
        <c:axId val="86538979"/>
      </c:scatterChart>
      <c:valAx>
        <c:axId val="7263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979"/>
        <c:crossesAt val="0"/>
        <c:crossBetween val="midCat"/>
      </c:valAx>
      <c:valAx>
        <c:axId val="8653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