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46814"/>
        <c:axId val="37246079"/>
      </c:lineChart>
      <c:catAx>
        <c:axId val="414468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7246079"/>
        <c:crossesAt val="0"/>
        <c:auto val="1"/>
        <c:lblAlgn val="ctr"/>
        <c:lblOffset val="100"/>
        <c:noMultiLvlLbl val="0"/>
      </c:catAx>
      <c:valAx>
        <c:axId val="372460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14468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07555"/>
        <c:axId val="6651507"/>
      </c:lineChart>
      <c:catAx>
        <c:axId val="928075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651507"/>
        <c:crossesAt val="0"/>
        <c:auto val="1"/>
        <c:lblAlgn val="ctr"/>
        <c:lblOffset val="100"/>
        <c:noMultiLvlLbl val="0"/>
      </c:catAx>
      <c:valAx>
        <c:axId val="66515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28075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