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279051"/>
        <c:axId val="68583386"/>
      </c:barChart>
      <c:catAx>
        <c:axId val="55279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83386"/>
        <c:auto val="1"/>
        <c:lblAlgn val="ctr"/>
        <c:lblOffset val="100"/>
        <c:noMultiLvlLbl val="0"/>
      </c:catAx>
      <c:valAx>
        <c:axId val="68583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79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09571"/>
        <c:axId val="88637597"/>
      </c:scatterChart>
      <c:valAx>
        <c:axId val="1670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597"/>
        <c:crossesAt val="0"/>
        <c:crossBetween val="midCat"/>
      </c:valAx>
      <c:valAx>
        <c:axId val="886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