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3305817"/>
        <c:axId val="21042201"/>
      </c:scatterChart>
      <c:valAx>
        <c:axId val="133058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2201"/>
        <c:crossesAt val="0"/>
        <c:crossBetween val="midCat"/>
      </c:valAx>
      <c:valAx>
        <c:axId val="2104220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581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9153008"/>
        <c:axId val="88028358"/>
      </c:scatterChart>
      <c:valAx>
        <c:axId val="991530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8358"/>
        <c:crossesAt val="0"/>
        <c:crossBetween val="midCat"/>
      </c:valAx>
      <c:valAx>
        <c:axId val="8802835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30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0780134"/>
        <c:axId val="37073524"/>
      </c:scatterChart>
      <c:valAx>
        <c:axId val="6078013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3524"/>
        <c:crossesAt val="0"/>
        <c:crossBetween val="midCat"/>
        <c:majorUnit val="10"/>
      </c:valAx>
      <c:valAx>
        <c:axId val="3707352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01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857258"/>
        <c:axId val="92206581"/>
      </c:scatterChart>
      <c:valAx>
        <c:axId val="885725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6581"/>
        <c:crossesAt val="0"/>
        <c:crossBetween val="midCat"/>
      </c:valAx>
      <c:valAx>
        <c:axId val="9220658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2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5426944"/>
        <c:axId val="50674911"/>
      </c:scatterChart>
      <c:valAx>
        <c:axId val="2542694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4911"/>
        <c:crossesAt val="0"/>
        <c:crossBetween val="midCat"/>
      </c:valAx>
      <c:valAx>
        <c:axId val="5067491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69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