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38918"/>
        <c:axId val="53810457"/>
      </c:scatterChart>
      <c:valAx>
        <c:axId val="28538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457"/>
        <c:crossBetween val="midCat"/>
      </c:valAx>
      <c:valAx>
        <c:axId val="53810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13706"/>
        <c:axId val="67282917"/>
      </c:scatterChart>
      <c:valAx>
        <c:axId val="755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917"/>
        <c:crossesAt val="0"/>
        <c:crossBetween val="midCat"/>
      </c:valAx>
      <c:valAx>
        <c:axId val="672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