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64374"/>
        <c:axId val="41814984"/>
      </c:scatterChart>
      <c:valAx>
        <c:axId val="21864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84"/>
        <c:crossBetween val="midCat"/>
      </c:valAx>
      <c:valAx>
        <c:axId val="41814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9679"/>
        <c:axId val="93669331"/>
      </c:scatterChart>
      <c:valAx>
        <c:axId val="301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31"/>
        <c:crossesAt val="0"/>
        <c:crossBetween val="midCat"/>
      </c:valAx>
      <c:valAx>
        <c:axId val="936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