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75872"/>
        <c:axId val="42174891"/>
      </c:barChart>
      <c:catAx>
        <c:axId val="11875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4891"/>
        <c:auto val="1"/>
        <c:lblAlgn val="ctr"/>
        <c:lblOffset val="100"/>
        <c:noMultiLvlLbl val="0"/>
      </c:catAx>
      <c:valAx>
        <c:axId val="42174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5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45445"/>
        <c:axId val="75224146"/>
      </c:scatterChart>
      <c:valAx>
        <c:axId val="4894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46"/>
        <c:crossesAt val="0"/>
        <c:crossBetween val="midCat"/>
      </c:valAx>
      <c:valAx>
        <c:axId val="752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