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71996"/>
        <c:axId val="61566575"/>
      </c:scatterChart>
      <c:valAx>
        <c:axId val="4137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575"/>
        <c:crossesAt val="0"/>
        <c:crossBetween val="midCat"/>
      </c:valAx>
      <c:valAx>
        <c:axId val="61566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41079"/>
        <c:axId val="43101622"/>
      </c:scatterChart>
      <c:valAx>
        <c:axId val="4824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622"/>
        <c:crossesAt val="0"/>
        <c:crossBetween val="midCat"/>
      </c:valAx>
      <c:valAx>
        <c:axId val="43101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83067"/>
        <c:axId val="24077927"/>
      </c:scatterChart>
      <c:valAx>
        <c:axId val="70383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27"/>
        <c:crossesAt val="0"/>
        <c:crossBetween val="midCat"/>
        <c:majorUnit val="10"/>
      </c:valAx>
      <c:valAx>
        <c:axId val="24077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37653"/>
        <c:axId val="22353859"/>
      </c:scatterChart>
      <c:valAx>
        <c:axId val="61237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59"/>
        <c:crossesAt val="0"/>
        <c:crossBetween val="midCat"/>
      </c:valAx>
      <c:valAx>
        <c:axId val="22353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052257"/>
        <c:axId val="56668844"/>
      </c:scatterChart>
      <c:valAx>
        <c:axId val="13052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44"/>
        <c:crossesAt val="0"/>
        <c:crossBetween val="midCat"/>
      </c:valAx>
      <c:valAx>
        <c:axId val="56668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