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48192"/>
        <c:axId val="12821787"/>
      </c:scatterChart>
      <c:valAx>
        <c:axId val="85848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787"/>
        <c:crossBetween val="midCat"/>
      </c:valAx>
      <c:valAx>
        <c:axId val="12821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40543"/>
        <c:axId val="38293542"/>
      </c:scatterChart>
      <c:valAx>
        <c:axId val="711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542"/>
        <c:crossesAt val="0"/>
        <c:crossBetween val="midCat"/>
      </c:valAx>
      <c:valAx>
        <c:axId val="382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