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68818"/>
        <c:axId val="96655203"/>
      </c:scatterChart>
      <c:valAx>
        <c:axId val="73068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203"/>
        <c:crossBetween val="midCat"/>
      </c:valAx>
      <c:valAx>
        <c:axId val="966552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32723"/>
        <c:axId val="19714786"/>
      </c:scatterChart>
      <c:valAx>
        <c:axId val="5963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786"/>
        <c:crossesAt val="0"/>
        <c:crossBetween val="midCat"/>
      </c:valAx>
      <c:valAx>
        <c:axId val="1971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