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280959"/>
        <c:axId val="77651700"/>
      </c:scatterChart>
      <c:valAx>
        <c:axId val="9728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651700"/>
        <c:crossesAt val="0"/>
        <c:crossBetween val="midCat"/>
      </c:valAx>
      <c:valAx>
        <c:axId val="77651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280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