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04763"/>
        <c:axId val="83536061"/>
      </c:lineChart>
      <c:catAx>
        <c:axId val="387047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3536061"/>
        <c:crossesAt val="0"/>
        <c:auto val="1"/>
        <c:lblAlgn val="ctr"/>
        <c:lblOffset val="100"/>
        <c:noMultiLvlLbl val="0"/>
      </c:catAx>
      <c:valAx>
        <c:axId val="835360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87047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667598"/>
        <c:axId val="32230752"/>
      </c:lineChart>
      <c:catAx>
        <c:axId val="226675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2230752"/>
        <c:crossesAt val="0"/>
        <c:auto val="1"/>
        <c:lblAlgn val="ctr"/>
        <c:lblOffset val="100"/>
        <c:noMultiLvlLbl val="0"/>
      </c:catAx>
      <c:valAx>
        <c:axId val="322307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26675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