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79084"/>
        <c:axId val="71757669"/>
      </c:scatterChart>
      <c:valAx>
        <c:axId val="25979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669"/>
        <c:crossBetween val="midCat"/>
      </c:valAx>
      <c:valAx>
        <c:axId val="71757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22950"/>
        <c:axId val="77501157"/>
      </c:scatterChart>
      <c:valAx>
        <c:axId val="117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157"/>
        <c:crossesAt val="0"/>
        <c:crossBetween val="midCat"/>
      </c:valAx>
      <c:valAx>
        <c:axId val="775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