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06249"/>
        <c:axId val="92424124"/>
      </c:scatterChart>
      <c:valAx>
        <c:axId val="74806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24"/>
        <c:crossBetween val="midCat"/>
      </c:valAx>
      <c:valAx>
        <c:axId val="92424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54619"/>
        <c:axId val="38093856"/>
      </c:scatterChart>
      <c:valAx>
        <c:axId val="397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56"/>
        <c:crossesAt val="0"/>
        <c:crossBetween val="midCat"/>
      </c:valAx>
      <c:valAx>
        <c:axId val="380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