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9688"/>
        <c:axId val="91001526"/>
      </c:barChart>
      <c:catAx>
        <c:axId val="9679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1526"/>
        <c:auto val="1"/>
        <c:lblAlgn val="ctr"/>
        <c:lblOffset val="100"/>
        <c:noMultiLvlLbl val="0"/>
      </c:catAx>
      <c:valAx>
        <c:axId val="91001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9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3588"/>
        <c:axId val="72836008"/>
      </c:scatterChart>
      <c:valAx>
        <c:axId val="567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008"/>
        <c:crossesAt val="0"/>
        <c:crossBetween val="midCat"/>
      </c:valAx>
      <c:valAx>
        <c:axId val="728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