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06245"/>
        <c:axId val="4451876"/>
      </c:scatterChart>
      <c:valAx>
        <c:axId val="6806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76"/>
        <c:crossesAt val="0"/>
        <c:crossBetween val="midCat"/>
      </c:valAx>
      <c:valAx>
        <c:axId val="44518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051725"/>
        <c:axId val="62565302"/>
      </c:scatterChart>
      <c:valAx>
        <c:axId val="2905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302"/>
        <c:crossesAt val="0"/>
        <c:crossBetween val="midCat"/>
      </c:valAx>
      <c:valAx>
        <c:axId val="625653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506620"/>
        <c:axId val="30333048"/>
      </c:scatterChart>
      <c:valAx>
        <c:axId val="195066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048"/>
        <c:crossesAt val="0"/>
        <c:crossBetween val="midCat"/>
        <c:majorUnit val="10"/>
      </c:valAx>
      <c:valAx>
        <c:axId val="303330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370162"/>
        <c:axId val="37221187"/>
      </c:scatterChart>
      <c:valAx>
        <c:axId val="423701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187"/>
        <c:crossesAt val="0"/>
        <c:crossBetween val="midCat"/>
      </c:valAx>
      <c:valAx>
        <c:axId val="372211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571513"/>
        <c:axId val="84718007"/>
      </c:scatterChart>
      <c:valAx>
        <c:axId val="765715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007"/>
        <c:crossesAt val="0"/>
        <c:crossBetween val="midCat"/>
      </c:valAx>
      <c:valAx>
        <c:axId val="847180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