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30631"/>
        <c:axId val="31330912"/>
      </c:scatterChart>
      <c:valAx>
        <c:axId val="41630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12"/>
        <c:crossBetween val="midCat"/>
      </c:valAx>
      <c:valAx>
        <c:axId val="31330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87319"/>
        <c:axId val="75010375"/>
      </c:scatterChart>
      <c:valAx>
        <c:axId val="226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75"/>
        <c:crossesAt val="0"/>
        <c:crossBetween val="midCat"/>
      </c:valAx>
      <c:valAx>
        <c:axId val="750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