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23548"/>
        <c:axId val="54702758"/>
      </c:scatterChart>
      <c:valAx>
        <c:axId val="42823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58"/>
        <c:crossBetween val="midCat"/>
      </c:valAx>
      <c:valAx>
        <c:axId val="54702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56007"/>
        <c:axId val="59965576"/>
      </c:scatterChart>
      <c:valAx>
        <c:axId val="434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576"/>
        <c:crossesAt val="0"/>
        <c:crossBetween val="midCat"/>
      </c:valAx>
      <c:valAx>
        <c:axId val="599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