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78416"/>
        <c:axId val="26550085"/>
      </c:scatterChart>
      <c:valAx>
        <c:axId val="987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550085"/>
        <c:crossesAt val="0"/>
        <c:crossBetween val="midCat"/>
      </c:valAx>
      <c:valAx>
        <c:axId val="26550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78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