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91421"/>
        <c:axId val="8866070"/>
      </c:barChart>
      <c:catAx>
        <c:axId val="15291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070"/>
        <c:auto val="1"/>
        <c:lblAlgn val="ctr"/>
        <c:lblOffset val="100"/>
        <c:noMultiLvlLbl val="0"/>
      </c:catAx>
      <c:valAx>
        <c:axId val="8866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1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8610"/>
        <c:axId val="15672423"/>
      </c:scatterChart>
      <c:valAx>
        <c:axId val="15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23"/>
        <c:crossesAt val="0"/>
        <c:crossBetween val="midCat"/>
      </c:valAx>
      <c:valAx>
        <c:axId val="156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