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67543"/>
        <c:axId val="85528030"/>
      </c:scatterChart>
      <c:valAx>
        <c:axId val="8396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30"/>
        <c:crossesAt val="0"/>
        <c:crossBetween val="midCat"/>
      </c:valAx>
      <c:valAx>
        <c:axId val="85528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6173"/>
        <c:axId val="73254528"/>
      </c:scatterChart>
      <c:valAx>
        <c:axId val="230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28"/>
        <c:crossesAt val="0"/>
        <c:crossBetween val="midCat"/>
      </c:valAx>
      <c:valAx>
        <c:axId val="73254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18671"/>
        <c:axId val="97066840"/>
      </c:scatterChart>
      <c:valAx>
        <c:axId val="789186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840"/>
        <c:crossesAt val="0"/>
        <c:crossBetween val="midCat"/>
        <c:majorUnit val="10"/>
      </c:valAx>
      <c:valAx>
        <c:axId val="970668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96206"/>
        <c:axId val="5523451"/>
      </c:scatterChart>
      <c:valAx>
        <c:axId val="25696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1"/>
        <c:crossesAt val="0"/>
        <c:crossBetween val="midCat"/>
      </c:valAx>
      <c:valAx>
        <c:axId val="5523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86314"/>
        <c:axId val="36050836"/>
      </c:scatterChart>
      <c:valAx>
        <c:axId val="788863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36"/>
        <c:crossesAt val="0"/>
        <c:crossBetween val="midCat"/>
      </c:valAx>
      <c:valAx>
        <c:axId val="36050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