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51104"/>
        <c:axId val="32668388"/>
      </c:scatterChart>
      <c:valAx>
        <c:axId val="17851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88"/>
        <c:crossBetween val="midCat"/>
      </c:valAx>
      <c:valAx>
        <c:axId val="32668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02799"/>
        <c:axId val="43537289"/>
      </c:scatterChart>
      <c:valAx>
        <c:axId val="726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289"/>
        <c:crossesAt val="0"/>
        <c:crossBetween val="midCat"/>
      </c:valAx>
      <c:valAx>
        <c:axId val="435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