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306456"/>
        <c:axId val="34046346"/>
      </c:scatterChart>
      <c:valAx>
        <c:axId val="823064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346"/>
        <c:crossBetween val="midCat"/>
      </c:valAx>
      <c:valAx>
        <c:axId val="340463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4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754753"/>
        <c:axId val="47880882"/>
      </c:scatterChart>
      <c:valAx>
        <c:axId val="9275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882"/>
        <c:crossesAt val="0"/>
        <c:crossBetween val="midCat"/>
      </c:valAx>
      <c:valAx>
        <c:axId val="4788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