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71879"/>
        <c:axId val="11131131"/>
      </c:barChart>
      <c:catAx>
        <c:axId val="99971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31131"/>
        <c:auto val="1"/>
        <c:lblAlgn val="ctr"/>
        <c:lblOffset val="100"/>
        <c:noMultiLvlLbl val="0"/>
      </c:catAx>
      <c:valAx>
        <c:axId val="11131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718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50744"/>
        <c:axId val="36428837"/>
      </c:scatterChart>
      <c:valAx>
        <c:axId val="883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837"/>
        <c:crossesAt val="0"/>
        <c:crossBetween val="midCat"/>
      </c:valAx>
      <c:valAx>
        <c:axId val="364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