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655052"/>
        <c:axId val="71080431"/>
      </c:scatterChart>
      <c:valAx>
        <c:axId val="41655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0431"/>
        <c:crossesAt val="0"/>
        <c:crossBetween val="midCat"/>
      </c:valAx>
      <c:valAx>
        <c:axId val="7108043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505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4795438"/>
        <c:axId val="74994586"/>
      </c:scatterChart>
      <c:valAx>
        <c:axId val="14795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4586"/>
        <c:crossesAt val="0"/>
        <c:crossBetween val="midCat"/>
      </c:valAx>
      <c:valAx>
        <c:axId val="7499458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5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5080760"/>
        <c:axId val="53835631"/>
      </c:scatterChart>
      <c:valAx>
        <c:axId val="1508076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5631"/>
        <c:crossesAt val="0"/>
        <c:crossBetween val="midCat"/>
        <c:majorUnit val="10"/>
      </c:valAx>
      <c:valAx>
        <c:axId val="538356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0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004052"/>
        <c:axId val="64294516"/>
      </c:scatterChart>
      <c:valAx>
        <c:axId val="2800405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4516"/>
        <c:crossesAt val="0"/>
        <c:crossBetween val="midCat"/>
      </c:valAx>
      <c:valAx>
        <c:axId val="6429451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4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6287406"/>
        <c:axId val="92580539"/>
      </c:scatterChart>
      <c:valAx>
        <c:axId val="662874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0539"/>
        <c:crossesAt val="0"/>
        <c:crossBetween val="midCat"/>
      </c:valAx>
      <c:valAx>
        <c:axId val="9258053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7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