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50499"/>
        <c:axId val="78943207"/>
      </c:scatterChart>
      <c:valAx>
        <c:axId val="86750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07"/>
        <c:crossBetween val="midCat"/>
      </c:valAx>
      <c:valAx>
        <c:axId val="78943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83"/>
        <c:axId val="82985848"/>
      </c:scatterChart>
      <c:valAx>
        <c:axId val="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48"/>
        <c:crossesAt val="0"/>
        <c:crossBetween val="midCat"/>
      </c:valAx>
      <c:valAx>
        <c:axId val="829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