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41793"/>
        <c:axId val="54912891"/>
      </c:scatterChart>
      <c:valAx>
        <c:axId val="797417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891"/>
        <c:crossBetween val="midCat"/>
      </c:valAx>
      <c:valAx>
        <c:axId val="549128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7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74096"/>
        <c:axId val="55799113"/>
      </c:scatterChart>
      <c:valAx>
        <c:axId val="9077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113"/>
        <c:crossesAt val="0"/>
        <c:crossBetween val="midCat"/>
      </c:valAx>
      <c:valAx>
        <c:axId val="5579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